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76.3 - Interscambio  Italia - Panam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650.609567</v>
      </c>
      <c r="C13" s="15" t="n">
        <v>490.736859</v>
      </c>
      <c r="D13" s="15" t="n">
        <v>196.164554</v>
      </c>
      <c r="E13" s="15" t="n">
        <v>650.751826</v>
      </c>
      <c r="F13" s="15" t="n">
        <v>221.153755</v>
      </c>
      <c r="G13" s="15" t="n">
        <v>655.355076</v>
      </c>
      <c r="H13" s="15" t="n">
        <v>231.808282</v>
      </c>
      <c r="I13" s="15" t="n">
        <v>303.093423</v>
      </c>
      <c r="J13" s="15" t="n">
        <v>274.917742</v>
      </c>
      <c r="K13" s="15" t="n">
        <v>358.612229</v>
      </c>
    </row>
    <row r="14" s="6" customFormat="true" ht="9.75" hidden="false" customHeight="true" outlineLevel="0" collapsed="false">
      <c r="A14" s="12" t="s">
        <v>7</v>
      </c>
      <c r="B14" s="15" t="n">
        <v>50.663525</v>
      </c>
      <c r="C14" s="15" t="n">
        <v>49.582326</v>
      </c>
      <c r="D14" s="15" t="n">
        <v>98.577329</v>
      </c>
      <c r="E14" s="15" t="n">
        <v>84.165107</v>
      </c>
      <c r="F14" s="15" t="n">
        <v>149.592362</v>
      </c>
      <c r="G14" s="15" t="n">
        <v>55.020284</v>
      </c>
      <c r="H14" s="15" t="n">
        <v>35.101206</v>
      </c>
      <c r="I14" s="15" t="n">
        <v>35.699749</v>
      </c>
      <c r="J14" s="15" t="n">
        <v>32.24315</v>
      </c>
      <c r="K14" s="15" t="n">
        <v>24.423136</v>
      </c>
    </row>
    <row r="15" s="6" customFormat="true" ht="9.75" hidden="false" customHeight="true" outlineLevel="0" collapsed="false">
      <c r="A15" s="12" t="s">
        <v>8</v>
      </c>
      <c r="B15" s="16" t="n">
        <v>599.946042</v>
      </c>
      <c r="C15" s="16" t="n">
        <v>441.154533</v>
      </c>
      <c r="D15" s="16" t="n">
        <v>97.587225</v>
      </c>
      <c r="E15" s="16" t="n">
        <v>566.586719</v>
      </c>
      <c r="F15" s="16" t="n">
        <v>71.561393</v>
      </c>
      <c r="G15" s="16" t="n">
        <v>600.334792</v>
      </c>
      <c r="H15" s="16" t="n">
        <v>196.707076</v>
      </c>
      <c r="I15" s="16" t="n">
        <v>267.393674</v>
      </c>
      <c r="J15" s="16" t="n">
        <v>242.674592</v>
      </c>
      <c r="K15" s="16" t="n">
        <v>334.189093</v>
      </c>
    </row>
    <row r="16" s="6" customFormat="true" ht="9.75" hidden="false" customHeight="true" outlineLevel="0" collapsed="false">
      <c r="A16" s="12" t="s">
        <v>9</v>
      </c>
      <c r="B16" s="17" t="n">
        <v>85.5509856066173</v>
      </c>
      <c r="C16" s="17" t="n">
        <v>81.6470236939671</v>
      </c>
      <c r="D16" s="17" t="n">
        <v>33.1093850682904</v>
      </c>
      <c r="E16" s="17" t="n">
        <v>77.0953414676594</v>
      </c>
      <c r="F16" s="17" t="n">
        <v>19.3019939302561</v>
      </c>
      <c r="G16" s="17" t="n">
        <v>84.5095178976929</v>
      </c>
      <c r="H16" s="17" t="n">
        <v>73.6980455336979</v>
      </c>
      <c r="I16" s="17" t="n">
        <v>78.9253432769891</v>
      </c>
      <c r="J16" s="17" t="n">
        <v>79.0056932117517</v>
      </c>
      <c r="K16" s="17" t="n">
        <v>87.2475816952307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1.1719428610987</v>
      </c>
      <c r="C20" s="18" t="n">
        <v>-24.5727570126555</v>
      </c>
      <c r="D20" s="18" t="n">
        <v>-60.0265294113561</v>
      </c>
      <c r="E20" s="18" t="n">
        <v>231.737723625645</v>
      </c>
      <c r="F20" s="18" t="n">
        <v>-66.0156535619156</v>
      </c>
      <c r="G20" s="18" t="n">
        <v>196.334591289214</v>
      </c>
      <c r="H20" s="18" t="n">
        <v>-64.628597459738</v>
      </c>
      <c r="I20" s="18" t="n">
        <v>30.7517662375842</v>
      </c>
      <c r="J20" s="18" t="n">
        <v>-9.29603840331434</v>
      </c>
      <c r="K20" s="18" t="n">
        <v>30.4434651583891</v>
      </c>
    </row>
    <row r="21" s="6" customFormat="true" ht="9.75" hidden="false" customHeight="true" outlineLevel="0" collapsed="false">
      <c r="A21" s="12" t="s">
        <v>7</v>
      </c>
      <c r="B21" s="18" t="n">
        <v>-13.7654838994203</v>
      </c>
      <c r="C21" s="18" t="n">
        <v>-2.13407772159557</v>
      </c>
      <c r="D21" s="18" t="n">
        <v>98.8154589601141</v>
      </c>
      <c r="E21" s="18" t="n">
        <v>-14.6202196247374</v>
      </c>
      <c r="F21" s="18" t="n">
        <v>77.7367929918987</v>
      </c>
      <c r="G21" s="18" t="n">
        <v>-63.219857441652</v>
      </c>
      <c r="H21" s="18" t="n">
        <v>-36.2031537314493</v>
      </c>
      <c r="I21" s="18" t="n">
        <v>1.70519212359825</v>
      </c>
      <c r="J21" s="18" t="n">
        <v>-9.68241821532135</v>
      </c>
      <c r="K21" s="18" t="n">
        <v>-24.253256893324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645</v>
      </c>
      <c r="C35" s="16" t="n">
        <v>1728</v>
      </c>
      <c r="D35" s="16" t="n">
        <v>1676</v>
      </c>
      <c r="E35" s="16" t="n">
        <v>1654</v>
      </c>
      <c r="F35" s="16" t="n">
        <v>1634</v>
      </c>
      <c r="G35" s="16" t="n">
        <v>1525</v>
      </c>
      <c r="H35" s="16" t="n">
        <v>1686</v>
      </c>
      <c r="I35" s="16" t="n">
        <v>1887</v>
      </c>
      <c r="J35" s="16" t="n">
        <v>1986</v>
      </c>
      <c r="K35" s="16" t="n">
        <v>2110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395</v>
      </c>
      <c r="C36" s="16" t="n">
        <v>283</v>
      </c>
      <c r="D36" s="16" t="n">
        <v>116</v>
      </c>
      <c r="E36" s="16" t="n">
        <v>393</v>
      </c>
      <c r="F36" s="16" t="n">
        <v>133</v>
      </c>
      <c r="G36" s="16" t="n">
        <v>428</v>
      </c>
      <c r="H36" s="16" t="n">
        <v>132</v>
      </c>
      <c r="I36" s="16" t="n">
        <v>156</v>
      </c>
      <c r="J36" s="16" t="n">
        <v>133</v>
      </c>
      <c r="K36" s="16" t="n">
        <v>16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45.060415</v>
      </c>
      <c r="H42" s="16" t="n">
        <v>56.27225</v>
      </c>
      <c r="I42" s="16" t="n">
        <v>64.902722</v>
      </c>
      <c r="J42" s="16" t="n">
        <v>39.290047</v>
      </c>
      <c r="K42" s="16" t="n">
        <v>32.93584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25.105709</v>
      </c>
      <c r="H43" s="16" t="n">
        <v>60.365415</v>
      </c>
      <c r="I43" s="16" t="n">
        <v>111.924393</v>
      </c>
      <c r="J43" s="16" t="n">
        <v>150.979814</v>
      </c>
      <c r="K43" s="16" t="n">
        <v>106.568685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19.954706</v>
      </c>
      <c r="H44" s="16" t="n">
        <v>-4.093165</v>
      </c>
      <c r="I44" s="16" t="n">
        <v>-47.021671</v>
      </c>
      <c r="J44" s="16" t="n">
        <v>-111.689767</v>
      </c>
      <c r="K44" s="16" t="n">
        <v>-73.63284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15</v>
      </c>
      <c r="H50" s="26" t="n">
        <v>4</v>
      </c>
      <c r="I50" s="26" t="n">
        <v>17</v>
      </c>
      <c r="J50" s="26" t="n">
        <v>86</v>
      </c>
      <c r="K50" s="26" t="n">
        <v>22</v>
      </c>
      <c r="L50" s="26"/>
      <c r="R50" s="1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-36</v>
      </c>
      <c r="H51" s="26" t="n">
        <v>3</v>
      </c>
      <c r="I51" s="26" t="n">
        <v>4</v>
      </c>
      <c r="J51" s="26" t="n">
        <v>6</v>
      </c>
      <c r="K51" s="26" t="n">
        <v>1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7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7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8</v>
      </c>
    </row>
    <row r="60" s="6" customFormat="true" ht="9.75" hidden="false" customHeight="true" outlineLevel="0" collapsed="false">
      <c r="A60" s="33" t="s">
        <v>2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42:K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20Z</dcterms:created>
  <dc:creator>citrixadm</dc:creator>
  <dc:description/>
  <dc:language>en-US</dc:language>
  <cp:lastModifiedBy>Cristina Lanzi</cp:lastModifiedBy>
  <dcterms:modified xsi:type="dcterms:W3CDTF">2014-07-08T12:51:05Z</dcterms:modified>
  <cp:revision>0</cp:revision>
  <dc:subject/>
  <dc:title/>
</cp:coreProperties>
</file>